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19136"/>
        <c:axId val="48916404"/>
      </c:lineChart>
      <c:catAx>
        <c:axId val="9721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16404"/>
        <c:crossesAt val="0"/>
        <c:auto val="1"/>
        <c:lblAlgn val="ctr"/>
        <c:lblOffset val="100"/>
        <c:noMultiLvlLbl val="0"/>
      </c:catAx>
      <c:valAx>
        <c:axId val="48916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19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72014"/>
        <c:axId val="22443798"/>
      </c:lineChart>
      <c:catAx>
        <c:axId val="4847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43798"/>
        <c:crossesAt val="0"/>
        <c:auto val="1"/>
        <c:lblAlgn val="ctr"/>
        <c:lblOffset val="100"/>
        <c:noMultiLvlLbl val="0"/>
      </c:catAx>
      <c:valAx>
        <c:axId val="22443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72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61437"/>
        <c:axId val="19245337"/>
      </c:lineChart>
      <c:catAx>
        <c:axId val="2826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45337"/>
        <c:crossesAt val="0"/>
        <c:auto val="1"/>
        <c:lblAlgn val="ctr"/>
        <c:lblOffset val="100"/>
        <c:noMultiLvlLbl val="0"/>
      </c:catAx>
      <c:valAx>
        <c:axId val="19245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61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96528"/>
        <c:axId val="28491478"/>
      </c:lineChart>
      <c:catAx>
        <c:axId val="2109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1478"/>
        <c:crossesAt val="0"/>
        <c:auto val="1"/>
        <c:lblAlgn val="ctr"/>
        <c:lblOffset val="100"/>
        <c:noMultiLvlLbl val="0"/>
      </c:catAx>
      <c:valAx>
        <c:axId val="28491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96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